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9.3 - Interscambio  Italia - Svez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46.562369</v>
      </c>
      <c r="C13" s="15" t="n">
        <v>3077.08766</v>
      </c>
      <c r="D13" s="15" t="n">
        <v>3643.003752</v>
      </c>
      <c r="E13" s="15" t="n">
        <v>4026.777213</v>
      </c>
      <c r="F13" s="15" t="n">
        <v>3979.431192</v>
      </c>
      <c r="G13" s="15" t="n">
        <v>2734.572875</v>
      </c>
      <c r="H13" s="15" t="n">
        <v>3411.748866</v>
      </c>
      <c r="I13" s="15" t="n">
        <v>3892.186708</v>
      </c>
      <c r="J13" s="15" t="n">
        <v>3772.751253</v>
      </c>
      <c r="K13" s="15" t="n">
        <v>3808.903566</v>
      </c>
    </row>
    <row r="14" s="6" customFormat="true" ht="9.75" hidden="false" customHeight="true" outlineLevel="0" collapsed="false">
      <c r="A14" s="12" t="s">
        <v>7</v>
      </c>
      <c r="B14" s="15" t="n">
        <v>3832.75599</v>
      </c>
      <c r="C14" s="15" t="n">
        <v>3700.55693</v>
      </c>
      <c r="D14" s="15" t="n">
        <v>3967.597864</v>
      </c>
      <c r="E14" s="15" t="n">
        <v>4171.447539</v>
      </c>
      <c r="F14" s="15" t="n">
        <v>4113.812503</v>
      </c>
      <c r="G14" s="15" t="n">
        <v>2847.822689</v>
      </c>
      <c r="H14" s="15" t="n">
        <v>3463.46738</v>
      </c>
      <c r="I14" s="15" t="n">
        <v>3575.54074</v>
      </c>
      <c r="J14" s="15" t="n">
        <v>3212.026498</v>
      </c>
      <c r="K14" s="15" t="n">
        <v>3118.61695</v>
      </c>
    </row>
    <row r="15" s="6" customFormat="true" ht="9.75" hidden="false" customHeight="true" outlineLevel="0" collapsed="false">
      <c r="A15" s="12" t="s">
        <v>8</v>
      </c>
      <c r="B15" s="16" t="n">
        <v>-986.193621</v>
      </c>
      <c r="C15" s="16" t="n">
        <v>-623.46927</v>
      </c>
      <c r="D15" s="16" t="n">
        <v>-324.594112</v>
      </c>
      <c r="E15" s="16" t="n">
        <v>-144.670326</v>
      </c>
      <c r="F15" s="16" t="n">
        <v>-134.381311</v>
      </c>
      <c r="G15" s="16" t="n">
        <v>-113.249814</v>
      </c>
      <c r="H15" s="16" t="n">
        <v>-51.7185140000001</v>
      </c>
      <c r="I15" s="16" t="n">
        <v>316.645968</v>
      </c>
      <c r="J15" s="16" t="n">
        <v>560.724755</v>
      </c>
      <c r="K15" s="16" t="n">
        <v>690.286616</v>
      </c>
    </row>
    <row r="16" s="6" customFormat="true" ht="9.75" hidden="false" customHeight="true" outlineLevel="0" collapsed="false">
      <c r="A16" s="12" t="s">
        <v>9</v>
      </c>
      <c r="B16" s="17" t="n">
        <v>-14.7648841991662</v>
      </c>
      <c r="C16" s="17" t="n">
        <v>-9.19890769899459</v>
      </c>
      <c r="D16" s="17" t="n">
        <v>-4.26502566259146</v>
      </c>
      <c r="E16" s="17" t="n">
        <v>-1.76465430475917</v>
      </c>
      <c r="F16" s="17" t="n">
        <v>-1.66041350123957</v>
      </c>
      <c r="G16" s="17" t="n">
        <v>-2.02869561466283</v>
      </c>
      <c r="H16" s="17" t="n">
        <v>-0.752245633438657</v>
      </c>
      <c r="I16" s="17" t="n">
        <v>4.24019181477765</v>
      </c>
      <c r="J16" s="17" t="n">
        <v>8.02781097680198</v>
      </c>
      <c r="K16" s="17" t="n">
        <v>9.964410995329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22735469195096</v>
      </c>
      <c r="C20" s="18" t="n">
        <v>8.09837485067942</v>
      </c>
      <c r="D20" s="18" t="n">
        <v>18.3912892491337</v>
      </c>
      <c r="E20" s="18" t="n">
        <v>10.5345337838126</v>
      </c>
      <c r="F20" s="18" t="n">
        <v>-1.17577950046872</v>
      </c>
      <c r="G20" s="18" t="n">
        <v>-31.2823179227872</v>
      </c>
      <c r="H20" s="18" t="n">
        <v>24.763501356679</v>
      </c>
      <c r="I20" s="18" t="n">
        <v>14.0818641954522</v>
      </c>
      <c r="J20" s="18" t="n">
        <v>-3.06859521293036</v>
      </c>
      <c r="K20" s="18" t="n">
        <v>0.95824798868604</v>
      </c>
    </row>
    <row r="21" s="6" customFormat="true" ht="9.75" hidden="false" customHeight="true" outlineLevel="0" collapsed="false">
      <c r="A21" s="12" t="s">
        <v>7</v>
      </c>
      <c r="B21" s="18" t="n">
        <v>8.20717886891605</v>
      </c>
      <c r="C21" s="18" t="n">
        <v>-3.44919061753262</v>
      </c>
      <c r="D21" s="18" t="n">
        <v>7.21623634094451</v>
      </c>
      <c r="E21" s="18" t="n">
        <v>5.13786129510831</v>
      </c>
      <c r="F21" s="18" t="n">
        <v>-1.38165553950167</v>
      </c>
      <c r="G21" s="18" t="n">
        <v>-30.7741252931867</v>
      </c>
      <c r="H21" s="18" t="n">
        <v>21.6180836460777</v>
      </c>
      <c r="I21" s="18" t="n">
        <v>3.23587167724386</v>
      </c>
      <c r="J21" s="18" t="n">
        <v>-10.1666927727413</v>
      </c>
      <c r="K21" s="18" t="n">
        <v>-2.9081188482773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3.5</v>
      </c>
      <c r="C25" s="17" t="n">
        <v>107.1</v>
      </c>
      <c r="D25" s="17" t="n">
        <v>121.8</v>
      </c>
      <c r="E25" s="17" t="n">
        <v>127.7</v>
      </c>
      <c r="F25" s="17" t="n">
        <v>122</v>
      </c>
      <c r="G25" s="17" t="n">
        <v>85.5</v>
      </c>
      <c r="H25" s="17" t="n">
        <v>100</v>
      </c>
      <c r="I25" s="17" t="n">
        <v>107.7</v>
      </c>
      <c r="J25" s="17" t="n">
        <v>101.4</v>
      </c>
      <c r="K25" s="17" t="n">
        <v>99.9</v>
      </c>
    </row>
    <row r="26" s="6" customFormat="true" ht="9.75" hidden="false" customHeight="true" outlineLevel="0" collapsed="false">
      <c r="A26" s="12" t="s">
        <v>7</v>
      </c>
      <c r="B26" s="17" t="n">
        <v>131</v>
      </c>
      <c r="C26" s="17" t="n">
        <v>120.7</v>
      </c>
      <c r="D26" s="17" t="n">
        <v>123.7</v>
      </c>
      <c r="E26" s="17" t="n">
        <v>122.2</v>
      </c>
      <c r="F26" s="17" t="n">
        <v>119.3</v>
      </c>
      <c r="G26" s="17" t="n">
        <v>89.1</v>
      </c>
      <c r="H26" s="17" t="n">
        <v>100</v>
      </c>
      <c r="I26" s="17" t="n">
        <v>97.2</v>
      </c>
      <c r="J26" s="17" t="n">
        <v>87.4</v>
      </c>
      <c r="K26" s="17" t="n">
        <v>85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6</v>
      </c>
      <c r="C30" s="17" t="n">
        <v>84.2</v>
      </c>
      <c r="D30" s="17" t="n">
        <v>87.7</v>
      </c>
      <c r="E30" s="17" t="n">
        <v>92.4</v>
      </c>
      <c r="F30" s="17" t="n">
        <v>95.6</v>
      </c>
      <c r="G30" s="17" t="n">
        <v>93.7</v>
      </c>
      <c r="H30" s="17" t="n">
        <v>100</v>
      </c>
      <c r="I30" s="17" t="n">
        <v>105.9</v>
      </c>
      <c r="J30" s="17" t="n">
        <v>109.1</v>
      </c>
      <c r="K30" s="17" t="n">
        <v>111.8</v>
      </c>
    </row>
    <row r="31" s="6" customFormat="true" ht="9.75" hidden="false" customHeight="true" outlineLevel="0" collapsed="false">
      <c r="A31" s="12" t="s">
        <v>7</v>
      </c>
      <c r="B31" s="17" t="n">
        <v>84.5</v>
      </c>
      <c r="C31" s="17" t="n">
        <v>88.5</v>
      </c>
      <c r="D31" s="17" t="n">
        <v>92.6</v>
      </c>
      <c r="E31" s="17" t="n">
        <v>98.6</v>
      </c>
      <c r="F31" s="17" t="n">
        <v>99.6</v>
      </c>
      <c r="G31" s="17" t="n">
        <v>92.3</v>
      </c>
      <c r="H31" s="17" t="n">
        <v>100</v>
      </c>
      <c r="I31" s="17" t="n">
        <v>106.2</v>
      </c>
      <c r="J31" s="17" t="n">
        <v>106.1</v>
      </c>
      <c r="K31" s="17" t="n">
        <v>105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6256</v>
      </c>
      <c r="C35" s="16" t="n">
        <v>16699</v>
      </c>
      <c r="D35" s="16" t="n">
        <v>17092</v>
      </c>
      <c r="E35" s="16" t="n">
        <v>17125</v>
      </c>
      <c r="F35" s="16" t="n">
        <v>16677</v>
      </c>
      <c r="G35" s="16" t="n">
        <v>15965</v>
      </c>
      <c r="H35" s="16" t="n">
        <v>16895</v>
      </c>
      <c r="I35" s="16" t="n">
        <v>17290</v>
      </c>
      <c r="J35" s="16" t="n">
        <v>17474</v>
      </c>
      <c r="K35" s="16" t="n">
        <v>1773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75</v>
      </c>
      <c r="C36" s="16" t="n">
        <v>184</v>
      </c>
      <c r="D36" s="16" t="n">
        <v>213</v>
      </c>
      <c r="E36" s="16" t="n">
        <v>235</v>
      </c>
      <c r="F36" s="16" t="n">
        <v>239</v>
      </c>
      <c r="G36" s="16" t="n">
        <v>171</v>
      </c>
      <c r="H36" s="16" t="n">
        <v>202</v>
      </c>
      <c r="I36" s="16" t="n">
        <v>225</v>
      </c>
      <c r="J36" s="16" t="n">
        <v>216</v>
      </c>
      <c r="K36" s="16" t="n">
        <v>2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959</v>
      </c>
      <c r="H42" s="16" t="n">
        <v>1375</v>
      </c>
      <c r="I42" s="16" t="n">
        <v>1474</v>
      </c>
      <c r="J42" s="7" t="n">
        <v>990</v>
      </c>
      <c r="K42" s="7" t="n">
        <v>63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067</v>
      </c>
      <c r="H43" s="16" t="n">
        <v>1331</v>
      </c>
      <c r="I43" s="16" t="n">
        <v>1033</v>
      </c>
      <c r="J43" s="7" t="n">
        <v>916</v>
      </c>
      <c r="K43" s="7" t="n">
        <v>73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108</v>
      </c>
      <c r="H44" s="7" t="n">
        <v>44</v>
      </c>
      <c r="I44" s="7" t="n">
        <v>441</v>
      </c>
      <c r="J44" s="7" t="n">
        <v>74</v>
      </c>
      <c r="K44" s="7" t="n">
        <v>-9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82</v>
      </c>
      <c r="H50" s="25" t="n">
        <v>196</v>
      </c>
      <c r="I50" s="25" t="n">
        <v>168</v>
      </c>
      <c r="J50" s="25" t="n">
        <v>283</v>
      </c>
      <c r="K50" s="25" t="n">
        <v>32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1521</v>
      </c>
      <c r="H51" s="25" t="n">
        <v>117</v>
      </c>
      <c r="I51" s="25" t="n">
        <v>-1030</v>
      </c>
      <c r="J51" s="25" t="n">
        <v>-650</v>
      </c>
      <c r="K51" s="25" t="n">
        <v>6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0Z</dcterms:created>
  <dc:creator>citrixadm</dc:creator>
  <dc:description/>
  <dc:language>en-US</dc:language>
  <cp:lastModifiedBy>Cristina Lanzi</cp:lastModifiedBy>
  <cp:lastPrinted>2014-05-28T06:11:00Z</cp:lastPrinted>
  <dcterms:modified xsi:type="dcterms:W3CDTF">2014-07-08T11:53:28Z</dcterms:modified>
  <cp:revision>0</cp:revision>
  <dc:subject/>
  <dc:title/>
</cp:coreProperties>
</file>